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AF006200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- Frota de veículos, por ano de fabricação, segundo as Grandes Regiões e Unidades da Federação - Junho/2005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&lt;1989</t>
  </si>
  <si>
    <t xml:space="preserve">2002</t>
  </si>
  <si>
    <t xml:space="preserve">2003</t>
  </si>
  <si>
    <t xml:space="preserve">2004</t>
  </si>
  <si>
    <t xml:space="preserve">Junho/2005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#\ ###\ ###\ ###"/>
    <numFmt numFmtId="168" formatCode="#,##0"/>
    <numFmt numFmtId="169" formatCode="General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Extração 2004-03" xfId="21"/>
    <cellStyle name="Normal_Veículos com vítima Reg UF Cap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Veículos por Região
Março//2005
</a:t>
            </a:r>
          </a:p>
        </c:rich>
      </c:tx>
      <c:layout>
        <c:manualLayout>
          <c:xMode val="edge"/>
          <c:yMode val="edge"/>
          <c:x val="0.0171354451119607"/>
          <c:y val="0.03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93009284544"/>
          <c:y val="0.416363636363636"/>
          <c:w val="0.653331512834517"/>
          <c:h val="0.3524675324675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Veículos por Região
Maio/2005
</a:t>
            </a:r>
          </a:p>
        </c:rich>
      </c:tx>
      <c:layout>
        <c:manualLayout>
          <c:xMode val="edge"/>
          <c:yMode val="edge"/>
          <c:x val="0.0171354451119607"/>
          <c:y val="0.03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428181321682"/>
          <c:y val="0.416363636363636"/>
          <c:w val="0.654287274713271"/>
          <c:h val="0.3524675324675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415489</c:v>
                </c:pt>
                <c:pt idx="1">
                  <c:v>5026408</c:v>
                </c:pt>
                <c:pt idx="2">
                  <c:v>21837177</c:v>
                </c:pt>
                <c:pt idx="3">
                  <c:v>8867751</c:v>
                </c:pt>
                <c:pt idx="4">
                  <c:v>34208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Veículos por Região
Junho/2005
</a:t>
            </a:r>
          </a:p>
        </c:rich>
      </c:tx>
      <c:layout>
        <c:manualLayout>
          <c:xMode val="edge"/>
          <c:yMode val="edge"/>
          <c:x val="0.0171354451119607"/>
          <c:y val="0.03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428181321682"/>
          <c:y val="0.416363636363636"/>
          <c:w val="0.654287274713271"/>
          <c:h val="0.3524675324675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415489</c:v>
                </c:pt>
                <c:pt idx="1">
                  <c:v>5026408</c:v>
                </c:pt>
                <c:pt idx="2">
                  <c:v>21837177</c:v>
                </c:pt>
                <c:pt idx="3">
                  <c:v>8867751</c:v>
                </c:pt>
                <c:pt idx="4">
                  <c:v>34208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9720</xdr:rowOff>
    </xdr:from>
    <xdr:to>
      <xdr:col>7</xdr:col>
      <xdr:colOff>876240</xdr:colOff>
      <xdr:row>55</xdr:row>
      <xdr:rowOff>114480</xdr:rowOff>
    </xdr:to>
    <xdr:graphicFrame>
      <xdr:nvGraphicFramePr>
        <xdr:cNvPr id="0" name="Chart 8"/>
        <xdr:cNvGraphicFramePr/>
      </xdr:nvGraphicFramePr>
      <xdr:xfrm>
        <a:off x="2696760" y="7777800"/>
        <a:ext cx="5272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1</xdr:row>
      <xdr:rowOff>9720</xdr:rowOff>
    </xdr:from>
    <xdr:to>
      <xdr:col>7</xdr:col>
      <xdr:colOff>876240</xdr:colOff>
      <xdr:row>55</xdr:row>
      <xdr:rowOff>114480</xdr:rowOff>
    </xdr:to>
    <xdr:graphicFrame>
      <xdr:nvGraphicFramePr>
        <xdr:cNvPr id="1" name="Chart 9"/>
        <xdr:cNvGraphicFramePr/>
      </xdr:nvGraphicFramePr>
      <xdr:xfrm>
        <a:off x="2696760" y="7777800"/>
        <a:ext cx="5272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1</xdr:row>
      <xdr:rowOff>9720</xdr:rowOff>
    </xdr:from>
    <xdr:to>
      <xdr:col>7</xdr:col>
      <xdr:colOff>876240</xdr:colOff>
      <xdr:row>55</xdr:row>
      <xdr:rowOff>114480</xdr:rowOff>
    </xdr:to>
    <xdr:graphicFrame>
      <xdr:nvGraphicFramePr>
        <xdr:cNvPr id="2" name="Chart 10"/>
        <xdr:cNvGraphicFramePr/>
      </xdr:nvGraphicFramePr>
      <xdr:xfrm>
        <a:off x="2696760" y="7777800"/>
        <a:ext cx="5272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NET/FROTA%20de%20ve&#237;culos/Frota%20arq.%20Serpro/Frota%20Reg%20UF%20Ano%20de%20fab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AF004005"/>
      <sheetName val="EXP.042005"/>
      <sheetName val="Por região"/>
      <sheetName val="exp.032005"/>
      <sheetName val="exp.06200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43" activeCellId="0" sqref="A43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6.56"/>
    <col collapsed="false" customWidth="true" hidden="false" outlineLevel="0" max="3" min="3" style="1" width="14.99"/>
    <col collapsed="false" customWidth="true" hidden="false" outlineLevel="0" max="7" min="4" style="1" width="11.85"/>
    <col collapsed="false" customWidth="true" hidden="false" outlineLevel="0" max="11" min="8" style="1" width="13.85"/>
    <col collapsed="false" customWidth="true" hidden="false" outlineLevel="0" max="12" min="12" style="1" width="14.14"/>
    <col collapsed="false" customWidth="true" hidden="false" outlineLevel="0" max="14" min="13" style="1" width="13.85"/>
    <col collapsed="false" customWidth="true" hidden="false" outlineLevel="0" max="15" min="15" style="1" width="13.56"/>
    <col collapsed="false" customWidth="true" hidden="false" outlineLevel="0" max="17" min="16" style="1" width="14.14"/>
    <col collapsed="false" customWidth="true" hidden="false" outlineLevel="0" max="18" min="18" style="1" width="13.85"/>
    <col collapsed="false" customWidth="true" hidden="false" outlineLevel="0" max="19" min="19" style="1" width="14.99"/>
    <col collapsed="false" customWidth="true" hidden="false" outlineLevel="0" max="20" min="20" style="1" width="14.7"/>
    <col collapsed="false" customWidth="false" hidden="false" outlineLevel="0" max="257" min="21" style="1" width="12.14"/>
  </cols>
  <sheetData>
    <row r="1" customFormat="false" ht="18.75" hidden="false" customHeight="true" outlineLevel="0" collapsed="false">
      <c r="A1" s="2" t="s">
        <v>0</v>
      </c>
      <c r="B1" s="2"/>
      <c r="C1" s="2"/>
      <c r="D1" s="3"/>
      <c r="E1" s="3"/>
      <c r="H1" s="4"/>
    </row>
    <row r="2" customFormat="false" ht="2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5.9" hidden="false" customHeight="true" outlineLevel="0" collapsed="false">
      <c r="A5" s="5"/>
      <c r="B5" s="5"/>
      <c r="C5" s="6" t="s">
        <v>4</v>
      </c>
      <c r="D5" s="6" t="n">
        <v>1989</v>
      </c>
      <c r="E5" s="6" t="n">
        <v>1990</v>
      </c>
      <c r="F5" s="6" t="n">
        <v>1991</v>
      </c>
      <c r="G5" s="6" t="n">
        <v>1992</v>
      </c>
      <c r="H5" s="6" t="n">
        <v>1993</v>
      </c>
      <c r="I5" s="6" t="n">
        <v>1994</v>
      </c>
      <c r="J5" s="6" t="n">
        <v>1995</v>
      </c>
      <c r="K5" s="6" t="n">
        <v>1996</v>
      </c>
      <c r="L5" s="6" t="n">
        <v>1997</v>
      </c>
      <c r="M5" s="6" t="n">
        <v>1998</v>
      </c>
      <c r="N5" s="6" t="n">
        <v>1999</v>
      </c>
      <c r="O5" s="6" t="n">
        <v>2000</v>
      </c>
      <c r="P5" s="6" t="n">
        <v>2001</v>
      </c>
      <c r="Q5" s="7" t="s">
        <v>5</v>
      </c>
      <c r="R5" s="7" t="s">
        <v>6</v>
      </c>
      <c r="S5" s="7" t="s">
        <v>7</v>
      </c>
      <c r="T5" s="7" t="s">
        <v>8</v>
      </c>
    </row>
    <row r="6" s="13" customFormat="true" ht="15.75" hidden="false" customHeight="false" outlineLevel="0" collapsed="false">
      <c r="A6" s="8" t="s">
        <v>9</v>
      </c>
      <c r="B6" s="9" t="n">
        <f aca="false">SUM(B7,B15,B25,B30,B34)</f>
        <v>40567656</v>
      </c>
      <c r="C6" s="10" t="n">
        <f aca="false">SUM(C7,C15,C25,C30,C34)</f>
        <v>11500799</v>
      </c>
      <c r="D6" s="10" t="n">
        <f aca="false">SUM(D7,D15,D25,D30,D34)</f>
        <v>887395</v>
      </c>
      <c r="E6" s="10" t="n">
        <f aca="false">SUM(E7,E15,E25,E30,E34)</f>
        <v>846992</v>
      </c>
      <c r="F6" s="10" t="n">
        <f aca="false">SUM(F7,F15,F25,F30,F34)</f>
        <v>901599</v>
      </c>
      <c r="G6" s="10" t="n">
        <f aca="false">SUM(G7,G15,G25,G30,G34)</f>
        <v>825433</v>
      </c>
      <c r="H6" s="10" t="n">
        <f aca="false">SUM(H7,H15,H25,H30,H34)</f>
        <v>1246767</v>
      </c>
      <c r="I6" s="10" t="n">
        <f aca="false">SUM(I7,I15,I25,I30,I34)</f>
        <v>1606439</v>
      </c>
      <c r="J6" s="10" t="n">
        <f aca="false">SUM(J7,J15,J25,J30,J34)</f>
        <v>1991326</v>
      </c>
      <c r="K6" s="10" t="n">
        <f aca="false">SUM(K7,K15,K25,K30,K34)</f>
        <v>2048457</v>
      </c>
      <c r="L6" s="10" t="n">
        <f aca="false">SUM(L7,L15,L25,L30,L34)</f>
        <v>2485914</v>
      </c>
      <c r="M6" s="10" t="n">
        <f aca="false">SUM(M7,M15,M25,M30,M34)</f>
        <v>2029103</v>
      </c>
      <c r="N6" s="10" t="n">
        <f aca="false">SUM(N7,N15,N25,N30,N34)</f>
        <v>1687743</v>
      </c>
      <c r="O6" s="10" t="n">
        <f aca="false">SUM(O7,O15,O25,O30,O34)</f>
        <v>2112444</v>
      </c>
      <c r="P6" s="10" t="n">
        <f aca="false">SUM(P7,P15,P25,P30,P34)</f>
        <v>2334010</v>
      </c>
      <c r="Q6" s="10" t="n">
        <f aca="false">SUM(Q7,Q15,Q25,Q30,Q34)</f>
        <v>2299711</v>
      </c>
      <c r="R6" s="10" t="n">
        <f aca="false">SUM(R7,R15,R25,R30,R34)</f>
        <v>2236259</v>
      </c>
      <c r="S6" s="11" t="n">
        <f aca="false">SUM(S7,S15,S25,S30,S34)</f>
        <v>2565528</v>
      </c>
      <c r="T6" s="12" t="n">
        <f aca="false">SUM(T7,T15,T25,T30,T34)</f>
        <v>961737</v>
      </c>
    </row>
    <row r="7" s="13" customFormat="true" ht="15.75" hidden="false" customHeight="false" outlineLevel="0" collapsed="false">
      <c r="A7" s="14" t="s">
        <v>10</v>
      </c>
      <c r="B7" s="15" t="n">
        <f aca="false">SUM(B8:B14)</f>
        <v>1415489</v>
      </c>
      <c r="C7" s="15" t="n">
        <f aca="false">SUM(C8:C14)</f>
        <v>218025</v>
      </c>
      <c r="D7" s="15" t="n">
        <f aca="false">SUM(D8:D14)</f>
        <v>20787</v>
      </c>
      <c r="E7" s="15" t="n">
        <f aca="false">SUM(E8:E14)</f>
        <v>20814</v>
      </c>
      <c r="F7" s="15" t="n">
        <f aca="false">SUM(F8:F14)</f>
        <v>21702</v>
      </c>
      <c r="G7" s="15" t="n">
        <f aca="false">SUM(G8:G14)</f>
        <v>18205</v>
      </c>
      <c r="H7" s="15" t="n">
        <f aca="false">SUM(H8:H14)</f>
        <v>29950</v>
      </c>
      <c r="I7" s="15" t="n">
        <f aca="false">SUM(I8:I14)</f>
        <v>46135</v>
      </c>
      <c r="J7" s="15" t="n">
        <f aca="false">SUM(J8:J14)</f>
        <v>54912</v>
      </c>
      <c r="K7" s="15" t="n">
        <f aca="false">SUM(K8:K14)</f>
        <v>62846</v>
      </c>
      <c r="L7" s="15" t="n">
        <f aca="false">SUM(L8:L14)</f>
        <v>88559</v>
      </c>
      <c r="M7" s="15" t="n">
        <f aca="false">SUM(M8:M14)</f>
        <v>90942</v>
      </c>
      <c r="N7" s="15" t="n">
        <f aca="false">SUM(N8:N14)</f>
        <v>81978</v>
      </c>
      <c r="O7" s="15" t="n">
        <f aca="false">SUM(O8:O14)</f>
        <v>103962</v>
      </c>
      <c r="P7" s="15" t="n">
        <f aca="false">SUM(P8:P14)</f>
        <v>113601</v>
      </c>
      <c r="Q7" s="15" t="n">
        <f aca="false">SUM(Q8:Q14)</f>
        <v>117794</v>
      </c>
      <c r="R7" s="15" t="n">
        <f aca="false">SUM(R8:R14)</f>
        <v>120812</v>
      </c>
      <c r="S7" s="16" t="n">
        <f aca="false">SUM(S8:S14)</f>
        <v>147187</v>
      </c>
      <c r="T7" s="12" t="n">
        <f aca="false">SUM(T8:T14)</f>
        <v>57278</v>
      </c>
    </row>
    <row r="8" s="19" customFormat="true" ht="15" hidden="false" customHeight="false" outlineLevel="0" collapsed="false">
      <c r="A8" s="17" t="s">
        <v>11</v>
      </c>
      <c r="B8" s="0" t="n">
        <v>69146</v>
      </c>
      <c r="C8" s="0" t="n">
        <v>9446</v>
      </c>
      <c r="D8" s="0" t="n">
        <v>1067</v>
      </c>
      <c r="E8" s="0" t="n">
        <v>1223</v>
      </c>
      <c r="F8" s="0" t="n">
        <v>1349</v>
      </c>
      <c r="G8" s="0" t="n">
        <v>1097</v>
      </c>
      <c r="H8" s="0" t="n">
        <v>1475</v>
      </c>
      <c r="I8" s="0" t="n">
        <v>2074</v>
      </c>
      <c r="J8" s="0" t="n">
        <v>3039</v>
      </c>
      <c r="K8" s="0" t="n">
        <v>3065</v>
      </c>
      <c r="L8" s="0" t="n">
        <v>4956</v>
      </c>
      <c r="M8" s="0" t="n">
        <v>5256</v>
      </c>
      <c r="N8" s="0" t="n">
        <v>4591</v>
      </c>
      <c r="O8" s="0" t="n">
        <v>5155</v>
      </c>
      <c r="P8" s="0" t="n">
        <v>5268</v>
      </c>
      <c r="Q8" s="0" t="n">
        <v>5530</v>
      </c>
      <c r="R8" s="0" t="n">
        <v>5527</v>
      </c>
      <c r="S8" s="0" t="n">
        <v>6563</v>
      </c>
      <c r="T8" s="18" t="n">
        <v>2465</v>
      </c>
    </row>
    <row r="9" s="19" customFormat="true" ht="15" hidden="false" customHeight="false" outlineLevel="0" collapsed="false">
      <c r="A9" s="17" t="s">
        <v>12</v>
      </c>
      <c r="B9" s="0" t="n">
        <v>52957</v>
      </c>
      <c r="C9" s="0" t="n">
        <v>4710</v>
      </c>
      <c r="D9" s="0" t="n">
        <v>416</v>
      </c>
      <c r="E9" s="0" t="n">
        <v>482</v>
      </c>
      <c r="F9" s="0" t="n">
        <v>625</v>
      </c>
      <c r="G9" s="0" t="n">
        <v>767</v>
      </c>
      <c r="H9" s="0" t="n">
        <v>1086</v>
      </c>
      <c r="I9" s="0" t="n">
        <v>1292</v>
      </c>
      <c r="J9" s="0" t="n">
        <v>1930</v>
      </c>
      <c r="K9" s="0" t="n">
        <v>2760</v>
      </c>
      <c r="L9" s="0" t="n">
        <v>3082</v>
      </c>
      <c r="M9" s="0" t="n">
        <v>2868</v>
      </c>
      <c r="N9" s="0" t="n">
        <v>2664</v>
      </c>
      <c r="O9" s="0" t="n">
        <v>4513</v>
      </c>
      <c r="P9" s="0" t="n">
        <v>5250</v>
      </c>
      <c r="Q9" s="0" t="n">
        <v>5251</v>
      </c>
      <c r="R9" s="0" t="n">
        <v>5528</v>
      </c>
      <c r="S9" s="0" t="n">
        <v>6705</v>
      </c>
      <c r="T9" s="18" t="n">
        <v>3028</v>
      </c>
    </row>
    <row r="10" s="19" customFormat="true" ht="15" hidden="false" customHeight="false" outlineLevel="0" collapsed="false">
      <c r="A10" s="17" t="s">
        <v>13</v>
      </c>
      <c r="B10" s="0" t="n">
        <v>290369</v>
      </c>
      <c r="C10" s="0" t="n">
        <v>55019</v>
      </c>
      <c r="D10" s="0" t="n">
        <v>4760</v>
      </c>
      <c r="E10" s="0" t="n">
        <v>5586</v>
      </c>
      <c r="F10" s="0" t="n">
        <v>5290</v>
      </c>
      <c r="G10" s="0" t="n">
        <v>3810</v>
      </c>
      <c r="H10" s="0" t="n">
        <v>6334</v>
      </c>
      <c r="I10" s="0" t="n">
        <v>10299</v>
      </c>
      <c r="J10" s="0" t="n">
        <v>14222</v>
      </c>
      <c r="K10" s="0" t="n">
        <v>14792</v>
      </c>
      <c r="L10" s="0" t="n">
        <v>18830</v>
      </c>
      <c r="M10" s="0" t="n">
        <v>14600</v>
      </c>
      <c r="N10" s="0" t="n">
        <v>11958</v>
      </c>
      <c r="O10" s="0" t="n">
        <v>17596</v>
      </c>
      <c r="P10" s="0" t="n">
        <v>21310</v>
      </c>
      <c r="Q10" s="0" t="n">
        <v>22016</v>
      </c>
      <c r="R10" s="0" t="n">
        <v>20774</v>
      </c>
      <c r="S10" s="0" t="n">
        <v>28710</v>
      </c>
      <c r="T10" s="18" t="n">
        <v>14463</v>
      </c>
    </row>
    <row r="11" s="19" customFormat="true" ht="15" hidden="false" customHeight="false" outlineLevel="0" collapsed="false">
      <c r="A11" s="17" t="s">
        <v>14</v>
      </c>
      <c r="B11" s="0" t="n">
        <v>470764</v>
      </c>
      <c r="C11" s="0" t="n">
        <v>76422</v>
      </c>
      <c r="D11" s="0" t="n">
        <v>6328</v>
      </c>
      <c r="E11" s="0" t="n">
        <v>6134</v>
      </c>
      <c r="F11" s="0" t="n">
        <v>6589</v>
      </c>
      <c r="G11" s="0" t="n">
        <v>6372</v>
      </c>
      <c r="H11" s="0" t="n">
        <v>10792</v>
      </c>
      <c r="I11" s="0" t="n">
        <v>16399</v>
      </c>
      <c r="J11" s="0" t="n">
        <v>16836</v>
      </c>
      <c r="K11" s="0" t="n">
        <v>19915</v>
      </c>
      <c r="L11" s="0" t="n">
        <v>27131</v>
      </c>
      <c r="M11" s="0" t="n">
        <v>27377</v>
      </c>
      <c r="N11" s="0" t="n">
        <v>26189</v>
      </c>
      <c r="O11" s="0" t="n">
        <v>33257</v>
      </c>
      <c r="P11" s="0" t="n">
        <v>38818</v>
      </c>
      <c r="Q11" s="0" t="n">
        <v>40306</v>
      </c>
      <c r="R11" s="0" t="n">
        <v>43930</v>
      </c>
      <c r="S11" s="0" t="n">
        <v>50013</v>
      </c>
      <c r="T11" s="18" t="n">
        <v>17956</v>
      </c>
    </row>
    <row r="12" s="19" customFormat="true" ht="15" hidden="false" customHeight="false" outlineLevel="0" collapsed="false">
      <c r="A12" s="17" t="s">
        <v>15</v>
      </c>
      <c r="B12" s="0" t="n">
        <v>280762</v>
      </c>
      <c r="C12" s="0" t="n">
        <v>34112</v>
      </c>
      <c r="D12" s="0" t="n">
        <v>4385</v>
      </c>
      <c r="E12" s="0" t="n">
        <v>3852</v>
      </c>
      <c r="F12" s="0" t="n">
        <v>4007</v>
      </c>
      <c r="G12" s="0" t="n">
        <v>3065</v>
      </c>
      <c r="H12" s="0" t="n">
        <v>5343</v>
      </c>
      <c r="I12" s="0" t="n">
        <v>9182</v>
      </c>
      <c r="J12" s="0" t="n">
        <v>11133</v>
      </c>
      <c r="K12" s="0" t="n">
        <v>12537</v>
      </c>
      <c r="L12" s="0" t="n">
        <v>20613</v>
      </c>
      <c r="M12" s="0" t="n">
        <v>24948</v>
      </c>
      <c r="N12" s="0" t="n">
        <v>22045</v>
      </c>
      <c r="O12" s="0" t="n">
        <v>24656</v>
      </c>
      <c r="P12" s="0" t="n">
        <v>21132</v>
      </c>
      <c r="Q12" s="0" t="n">
        <v>20640</v>
      </c>
      <c r="R12" s="0" t="n">
        <v>21304</v>
      </c>
      <c r="S12" s="0" t="n">
        <v>28885</v>
      </c>
      <c r="T12" s="18" t="n">
        <v>8923</v>
      </c>
    </row>
    <row r="13" s="19" customFormat="true" ht="15" hidden="false" customHeight="false" outlineLevel="0" collapsed="false">
      <c r="A13" s="17" t="s">
        <v>16</v>
      </c>
      <c r="B13" s="0" t="n">
        <v>61635</v>
      </c>
      <c r="C13" s="0" t="n">
        <v>11027</v>
      </c>
      <c r="D13" s="0" t="n">
        <v>1435</v>
      </c>
      <c r="E13" s="0" t="n">
        <v>1322</v>
      </c>
      <c r="F13" s="0" t="n">
        <v>1443</v>
      </c>
      <c r="G13" s="0" t="n">
        <v>911</v>
      </c>
      <c r="H13" s="0" t="n">
        <v>1479</v>
      </c>
      <c r="I13" s="0" t="n">
        <v>2001</v>
      </c>
      <c r="J13" s="0" t="n">
        <v>2742</v>
      </c>
      <c r="K13" s="0" t="n">
        <v>2747</v>
      </c>
      <c r="L13" s="0" t="n">
        <v>3600</v>
      </c>
      <c r="M13" s="0" t="n">
        <v>4074</v>
      </c>
      <c r="N13" s="0" t="n">
        <v>3547</v>
      </c>
      <c r="O13" s="0" t="n">
        <v>4762</v>
      </c>
      <c r="P13" s="0" t="n">
        <v>5123</v>
      </c>
      <c r="Q13" s="0" t="n">
        <v>5151</v>
      </c>
      <c r="R13" s="0" t="n">
        <v>4301</v>
      </c>
      <c r="S13" s="0" t="n">
        <v>4450</v>
      </c>
      <c r="T13" s="18" t="n">
        <v>1520</v>
      </c>
    </row>
    <row r="14" s="20" customFormat="true" ht="15" hidden="false" customHeight="false" outlineLevel="0" collapsed="false">
      <c r="A14" s="17" t="s">
        <v>17</v>
      </c>
      <c r="B14" s="0" t="n">
        <v>189856</v>
      </c>
      <c r="C14" s="0" t="n">
        <v>27289</v>
      </c>
      <c r="D14" s="0" t="n">
        <v>2396</v>
      </c>
      <c r="E14" s="0" t="n">
        <v>2215</v>
      </c>
      <c r="F14" s="0" t="n">
        <v>2399</v>
      </c>
      <c r="G14" s="0" t="n">
        <v>2183</v>
      </c>
      <c r="H14" s="0" t="n">
        <v>3441</v>
      </c>
      <c r="I14" s="0" t="n">
        <v>4888</v>
      </c>
      <c r="J14" s="0" t="n">
        <v>5010</v>
      </c>
      <c r="K14" s="0" t="n">
        <v>7030</v>
      </c>
      <c r="L14" s="0" t="n">
        <v>10347</v>
      </c>
      <c r="M14" s="0" t="n">
        <v>11819</v>
      </c>
      <c r="N14" s="0" t="n">
        <v>10984</v>
      </c>
      <c r="O14" s="0" t="n">
        <v>14023</v>
      </c>
      <c r="P14" s="0" t="n">
        <v>16700</v>
      </c>
      <c r="Q14" s="0" t="n">
        <v>18900</v>
      </c>
      <c r="R14" s="0" t="n">
        <v>19448</v>
      </c>
      <c r="S14" s="0" t="n">
        <v>21861</v>
      </c>
      <c r="T14" s="18" t="n">
        <v>8923</v>
      </c>
    </row>
    <row r="15" s="19" customFormat="true" ht="15" hidden="false" customHeight="false" outlineLevel="0" collapsed="false">
      <c r="A15" s="21" t="s">
        <v>18</v>
      </c>
      <c r="B15" s="22" t="n">
        <f aca="false">SUM(C15:T15)</f>
        <v>5026408</v>
      </c>
      <c r="C15" s="15" t="n">
        <f aca="false">SUM(C16:C24)</f>
        <v>982224</v>
      </c>
      <c r="D15" s="15" t="n">
        <f aca="false">SUM(D16:D24)</f>
        <v>90022</v>
      </c>
      <c r="E15" s="15" t="n">
        <f aca="false">SUM(E16:E24)</f>
        <v>90382</v>
      </c>
      <c r="F15" s="15" t="n">
        <f aca="false">SUM(F16:F24)</f>
        <v>95855</v>
      </c>
      <c r="G15" s="15" t="n">
        <f aca="false">SUM(G16:G24)</f>
        <v>91647</v>
      </c>
      <c r="H15" s="15" t="n">
        <f aca="false">SUM(H16:H24)</f>
        <v>132652</v>
      </c>
      <c r="I15" s="15" t="n">
        <f aca="false">SUM(I16:I24)</f>
        <v>186304</v>
      </c>
      <c r="J15" s="15" t="n">
        <f aca="false">SUM(J16:J24)</f>
        <v>213223</v>
      </c>
      <c r="K15" s="15" t="n">
        <f aca="false">SUM(K16:K24)</f>
        <v>251338</v>
      </c>
      <c r="L15" s="15" t="n">
        <f aca="false">SUM(L16:L24)</f>
        <v>299876</v>
      </c>
      <c r="M15" s="15" t="n">
        <f aca="false">SUM(M16:M24)</f>
        <v>296097</v>
      </c>
      <c r="N15" s="15" t="n">
        <f aca="false">SUM(N16:N24)</f>
        <v>271217</v>
      </c>
      <c r="O15" s="15" t="n">
        <f aca="false">SUM(O16:O24)</f>
        <v>344746</v>
      </c>
      <c r="P15" s="15" t="n">
        <f aca="false">SUM(P16:P24)</f>
        <v>365097</v>
      </c>
      <c r="Q15" s="15" t="n">
        <f aca="false">SUM(Q16:Q24)</f>
        <v>392653</v>
      </c>
      <c r="R15" s="15" t="n">
        <f aca="false">SUM(R16:R24)</f>
        <v>365811</v>
      </c>
      <c r="S15" s="16" t="n">
        <f aca="false">SUM(S16:S24)</f>
        <v>405240</v>
      </c>
      <c r="T15" s="12" t="n">
        <f aca="false">SUM(T16:T24)</f>
        <v>152024</v>
      </c>
    </row>
    <row r="16" s="13" customFormat="true" ht="15" hidden="false" customHeight="false" outlineLevel="0" collapsed="false">
      <c r="A16" s="17" t="s">
        <v>19</v>
      </c>
      <c r="B16" s="0" t="n">
        <v>246689</v>
      </c>
      <c r="C16" s="0" t="n">
        <v>42936</v>
      </c>
      <c r="D16" s="0" t="n">
        <v>3940</v>
      </c>
      <c r="E16" s="0" t="n">
        <v>4574</v>
      </c>
      <c r="F16" s="0" t="n">
        <v>4701</v>
      </c>
      <c r="G16" s="0" t="n">
        <v>4617</v>
      </c>
      <c r="H16" s="0" t="n">
        <v>6575</v>
      </c>
      <c r="I16" s="0" t="n">
        <v>9359</v>
      </c>
      <c r="J16" s="0" t="n">
        <v>10152</v>
      </c>
      <c r="K16" s="0" t="n">
        <v>11589</v>
      </c>
      <c r="L16" s="0" t="n">
        <v>14929</v>
      </c>
      <c r="M16" s="0" t="n">
        <v>13584</v>
      </c>
      <c r="N16" s="0" t="n">
        <v>12035</v>
      </c>
      <c r="O16" s="0" t="n">
        <v>17640</v>
      </c>
      <c r="P16" s="0" t="n">
        <v>18233</v>
      </c>
      <c r="Q16" s="0" t="n">
        <v>20553</v>
      </c>
      <c r="R16" s="0" t="n">
        <v>21516</v>
      </c>
      <c r="S16" s="0" t="n">
        <v>21192</v>
      </c>
      <c r="T16" s="18" t="n">
        <v>8564</v>
      </c>
    </row>
    <row r="17" s="19" customFormat="true" ht="15" hidden="false" customHeight="false" outlineLevel="0" collapsed="false">
      <c r="A17" s="17" t="s">
        <v>20</v>
      </c>
      <c r="B17" s="0" t="n">
        <v>1229470</v>
      </c>
      <c r="C17" s="0" t="n">
        <v>227679</v>
      </c>
      <c r="D17" s="0" t="n">
        <v>20212</v>
      </c>
      <c r="E17" s="0" t="n">
        <v>20627</v>
      </c>
      <c r="F17" s="0" t="n">
        <v>22119</v>
      </c>
      <c r="G17" s="0" t="n">
        <v>22358</v>
      </c>
      <c r="H17" s="0" t="n">
        <v>34049</v>
      </c>
      <c r="I17" s="0" t="n">
        <v>47314</v>
      </c>
      <c r="J17" s="0" t="n">
        <v>52460</v>
      </c>
      <c r="K17" s="0" t="n">
        <v>58717</v>
      </c>
      <c r="L17" s="0" t="n">
        <v>72118</v>
      </c>
      <c r="M17" s="0" t="n">
        <v>70517</v>
      </c>
      <c r="N17" s="0" t="n">
        <v>63112</v>
      </c>
      <c r="O17" s="0" t="n">
        <v>81951</v>
      </c>
      <c r="P17" s="0" t="n">
        <v>91862</v>
      </c>
      <c r="Q17" s="0" t="n">
        <v>101196</v>
      </c>
      <c r="R17" s="0" t="n">
        <v>95910</v>
      </c>
      <c r="S17" s="0" t="n">
        <v>107560</v>
      </c>
      <c r="T17" s="18" t="n">
        <v>39709</v>
      </c>
    </row>
    <row r="18" s="19" customFormat="true" ht="15" hidden="false" customHeight="false" outlineLevel="0" collapsed="false">
      <c r="A18" s="17" t="s">
        <v>21</v>
      </c>
      <c r="B18" s="0" t="n">
        <v>924364</v>
      </c>
      <c r="C18" s="0" t="n">
        <v>197650</v>
      </c>
      <c r="D18" s="0" t="n">
        <v>18620</v>
      </c>
      <c r="E18" s="0" t="n">
        <v>17942</v>
      </c>
      <c r="F18" s="0" t="n">
        <v>19947</v>
      </c>
      <c r="G18" s="0" t="n">
        <v>17846</v>
      </c>
      <c r="H18" s="0" t="n">
        <v>25327</v>
      </c>
      <c r="I18" s="0" t="n">
        <v>34751</v>
      </c>
      <c r="J18" s="0" t="n">
        <v>42587</v>
      </c>
      <c r="K18" s="0" t="n">
        <v>51054</v>
      </c>
      <c r="L18" s="0" t="n">
        <v>59170</v>
      </c>
      <c r="M18" s="0" t="n">
        <v>56709</v>
      </c>
      <c r="N18" s="0" t="n">
        <v>50384</v>
      </c>
      <c r="O18" s="0" t="n">
        <v>63007</v>
      </c>
      <c r="P18" s="0" t="n">
        <v>64116</v>
      </c>
      <c r="Q18" s="0" t="n">
        <v>67227</v>
      </c>
      <c r="R18" s="0" t="n">
        <v>57548</v>
      </c>
      <c r="S18" s="0" t="n">
        <v>61314</v>
      </c>
      <c r="T18" s="18" t="n">
        <v>19165</v>
      </c>
    </row>
    <row r="19" s="19" customFormat="true" ht="15" hidden="false" customHeight="false" outlineLevel="0" collapsed="false">
      <c r="A19" s="17" t="s">
        <v>22</v>
      </c>
      <c r="B19" s="0" t="n">
        <v>338220</v>
      </c>
      <c r="C19" s="0" t="n">
        <v>42015</v>
      </c>
      <c r="D19" s="0" t="n">
        <v>3558</v>
      </c>
      <c r="E19" s="0" t="n">
        <v>3771</v>
      </c>
      <c r="F19" s="0" t="n">
        <v>4194</v>
      </c>
      <c r="G19" s="0" t="n">
        <v>4031</v>
      </c>
      <c r="H19" s="0" t="n">
        <v>5933</v>
      </c>
      <c r="I19" s="0" t="n">
        <v>9398</v>
      </c>
      <c r="J19" s="0" t="n">
        <v>10565</v>
      </c>
      <c r="K19" s="0" t="n">
        <v>14242</v>
      </c>
      <c r="L19" s="0" t="n">
        <v>18840</v>
      </c>
      <c r="M19" s="0" t="n">
        <v>23338</v>
      </c>
      <c r="N19" s="0" t="n">
        <v>21791</v>
      </c>
      <c r="O19" s="0" t="n">
        <v>27693</v>
      </c>
      <c r="P19" s="0" t="n">
        <v>28611</v>
      </c>
      <c r="Q19" s="0" t="n">
        <v>30563</v>
      </c>
      <c r="R19" s="0" t="n">
        <v>33840</v>
      </c>
      <c r="S19" s="0" t="n">
        <v>39993</v>
      </c>
      <c r="T19" s="18" t="n">
        <v>15844</v>
      </c>
    </row>
    <row r="20" s="19" customFormat="true" ht="15" hidden="false" customHeight="false" outlineLevel="0" collapsed="false">
      <c r="A20" s="17" t="s">
        <v>23</v>
      </c>
      <c r="B20" s="0" t="n">
        <v>363928</v>
      </c>
      <c r="C20" s="0" t="n">
        <v>77871</v>
      </c>
      <c r="D20" s="0" t="n">
        <v>6992</v>
      </c>
      <c r="E20" s="0" t="n">
        <v>7507</v>
      </c>
      <c r="F20" s="0" t="n">
        <v>7602</v>
      </c>
      <c r="G20" s="0" t="n">
        <v>6732</v>
      </c>
      <c r="H20" s="0" t="n">
        <v>9917</v>
      </c>
      <c r="I20" s="0" t="n">
        <v>13911</v>
      </c>
      <c r="J20" s="0" t="n">
        <v>15421</v>
      </c>
      <c r="K20" s="0" t="n">
        <v>18967</v>
      </c>
      <c r="L20" s="0" t="n">
        <v>22138</v>
      </c>
      <c r="M20" s="0" t="n">
        <v>20332</v>
      </c>
      <c r="N20" s="0" t="n">
        <v>19456</v>
      </c>
      <c r="O20" s="0" t="n">
        <v>23833</v>
      </c>
      <c r="P20" s="0" t="n">
        <v>25155</v>
      </c>
      <c r="Q20" s="0" t="n">
        <v>25938</v>
      </c>
      <c r="R20" s="0" t="n">
        <v>25555</v>
      </c>
      <c r="S20" s="0" t="n">
        <v>26436</v>
      </c>
      <c r="T20" s="18" t="n">
        <v>10165</v>
      </c>
    </row>
    <row r="21" s="19" customFormat="true" ht="15" hidden="false" customHeight="false" outlineLevel="0" collapsed="false">
      <c r="A21" s="17" t="s">
        <v>24</v>
      </c>
      <c r="B21" s="0" t="n">
        <v>1017503</v>
      </c>
      <c r="C21" s="0" t="n">
        <v>223165</v>
      </c>
      <c r="D21" s="0" t="n">
        <v>20274</v>
      </c>
      <c r="E21" s="0" t="n">
        <v>19360</v>
      </c>
      <c r="F21" s="0" t="n">
        <v>19589</v>
      </c>
      <c r="G21" s="0" t="n">
        <v>20718</v>
      </c>
      <c r="H21" s="0" t="n">
        <v>27533</v>
      </c>
      <c r="I21" s="0" t="n">
        <v>39277</v>
      </c>
      <c r="J21" s="0" t="n">
        <v>44165</v>
      </c>
      <c r="K21" s="0" t="n">
        <v>52600</v>
      </c>
      <c r="L21" s="0" t="n">
        <v>59423</v>
      </c>
      <c r="M21" s="0" t="n">
        <v>55002</v>
      </c>
      <c r="N21" s="0" t="n">
        <v>54478</v>
      </c>
      <c r="O21" s="0" t="n">
        <v>67679</v>
      </c>
      <c r="P21" s="0" t="n">
        <v>70876</v>
      </c>
      <c r="Q21" s="0" t="n">
        <v>72348</v>
      </c>
      <c r="R21" s="0" t="n">
        <v>65370</v>
      </c>
      <c r="S21" s="0" t="n">
        <v>75150</v>
      </c>
      <c r="T21" s="18" t="n">
        <v>30496</v>
      </c>
    </row>
    <row r="22" s="19" customFormat="true" ht="15" hidden="false" customHeight="false" outlineLevel="0" collapsed="false">
      <c r="A22" s="17" t="s">
        <v>25</v>
      </c>
      <c r="B22" s="0" t="n">
        <v>278671</v>
      </c>
      <c r="C22" s="0" t="n">
        <v>45954</v>
      </c>
      <c r="D22" s="0" t="n">
        <v>4180</v>
      </c>
      <c r="E22" s="0" t="n">
        <v>4449</v>
      </c>
      <c r="F22" s="0" t="n">
        <v>4458</v>
      </c>
      <c r="G22" s="0" t="n">
        <v>4106</v>
      </c>
      <c r="H22" s="0" t="n">
        <v>5981</v>
      </c>
      <c r="I22" s="0" t="n">
        <v>8537</v>
      </c>
      <c r="J22" s="0" t="n">
        <v>11027</v>
      </c>
      <c r="K22" s="0" t="n">
        <v>13217</v>
      </c>
      <c r="L22" s="0" t="n">
        <v>15535</v>
      </c>
      <c r="M22" s="0" t="n">
        <v>16962</v>
      </c>
      <c r="N22" s="0" t="n">
        <v>15679</v>
      </c>
      <c r="O22" s="0" t="n">
        <v>19800</v>
      </c>
      <c r="P22" s="0" t="n">
        <v>22236</v>
      </c>
      <c r="Q22" s="0" t="n">
        <v>24899</v>
      </c>
      <c r="R22" s="0" t="n">
        <v>25848</v>
      </c>
      <c r="S22" s="0" t="n">
        <v>26157</v>
      </c>
      <c r="T22" s="18" t="n">
        <v>9646</v>
      </c>
    </row>
    <row r="23" s="19" customFormat="true" ht="15" hidden="false" customHeight="false" outlineLevel="0" collapsed="false">
      <c r="A23" s="17" t="s">
        <v>26</v>
      </c>
      <c r="B23" s="0" t="n">
        <v>388399</v>
      </c>
      <c r="C23" s="0" t="n">
        <v>70764</v>
      </c>
      <c r="D23" s="0" t="n">
        <v>7227</v>
      </c>
      <c r="E23" s="0" t="n">
        <v>6761</v>
      </c>
      <c r="F23" s="0" t="n">
        <v>7438</v>
      </c>
      <c r="G23" s="0" t="n">
        <v>6643</v>
      </c>
      <c r="H23" s="0" t="n">
        <v>10440</v>
      </c>
      <c r="I23" s="0" t="n">
        <v>13715</v>
      </c>
      <c r="J23" s="0" t="n">
        <v>15923</v>
      </c>
      <c r="K23" s="0" t="n">
        <v>19605</v>
      </c>
      <c r="L23" s="0" t="n">
        <v>24198</v>
      </c>
      <c r="M23" s="0" t="n">
        <v>26510</v>
      </c>
      <c r="N23" s="0" t="n">
        <v>22974</v>
      </c>
      <c r="O23" s="0" t="n">
        <v>28575</v>
      </c>
      <c r="P23" s="0" t="n">
        <v>28492</v>
      </c>
      <c r="Q23" s="0" t="n">
        <v>32411</v>
      </c>
      <c r="R23" s="0" t="n">
        <v>24423</v>
      </c>
      <c r="S23" s="0" t="n">
        <v>30210</v>
      </c>
      <c r="T23" s="18" t="n">
        <v>12090</v>
      </c>
    </row>
    <row r="24" s="19" customFormat="true" ht="15" hidden="false" customHeight="false" outlineLevel="0" collapsed="false">
      <c r="A24" s="17" t="s">
        <v>27</v>
      </c>
      <c r="B24" s="0" t="n">
        <v>239164</v>
      </c>
      <c r="C24" s="0" t="n">
        <v>54190</v>
      </c>
      <c r="D24" s="0" t="n">
        <v>5019</v>
      </c>
      <c r="E24" s="0" t="n">
        <v>5391</v>
      </c>
      <c r="F24" s="0" t="n">
        <v>5807</v>
      </c>
      <c r="G24" s="0" t="n">
        <v>4596</v>
      </c>
      <c r="H24" s="0" t="n">
        <v>6897</v>
      </c>
      <c r="I24" s="0" t="n">
        <v>10042</v>
      </c>
      <c r="J24" s="0" t="n">
        <v>10923</v>
      </c>
      <c r="K24" s="0" t="n">
        <v>11347</v>
      </c>
      <c r="L24" s="0" t="n">
        <v>13525</v>
      </c>
      <c r="M24" s="0" t="n">
        <v>13143</v>
      </c>
      <c r="N24" s="0" t="n">
        <v>11308</v>
      </c>
      <c r="O24" s="0" t="n">
        <v>14568</v>
      </c>
      <c r="P24" s="0" t="n">
        <v>15516</v>
      </c>
      <c r="Q24" s="0" t="n">
        <v>17518</v>
      </c>
      <c r="R24" s="0" t="n">
        <v>15801</v>
      </c>
      <c r="S24" s="0" t="n">
        <v>17228</v>
      </c>
      <c r="T24" s="18" t="n">
        <v>6345</v>
      </c>
    </row>
    <row r="25" s="19" customFormat="true" ht="15" hidden="false" customHeight="false" outlineLevel="0" collapsed="false">
      <c r="A25" s="21" t="s">
        <v>28</v>
      </c>
      <c r="B25" s="22" t="n">
        <f aca="false">SUM(C25:T25)</f>
        <v>21837177</v>
      </c>
      <c r="C25" s="15" t="n">
        <f aca="false">SUM(C26:C29)</f>
        <v>6541351</v>
      </c>
      <c r="D25" s="15" t="n">
        <f aca="false">SUM(D26:D29)</f>
        <v>499561</v>
      </c>
      <c r="E25" s="15" t="n">
        <f aca="false">SUM(E26:E29)</f>
        <v>472925</v>
      </c>
      <c r="F25" s="15" t="n">
        <f aca="false">SUM(F26:F29)</f>
        <v>515493</v>
      </c>
      <c r="G25" s="15" t="n">
        <f aca="false">SUM(G26:G29)</f>
        <v>475254</v>
      </c>
      <c r="H25" s="15" t="n">
        <f aca="false">SUM(H26:H29)</f>
        <v>709805</v>
      </c>
      <c r="I25" s="15" t="n">
        <f aca="false">SUM(I26:I29)</f>
        <v>904596</v>
      </c>
      <c r="J25" s="15" t="n">
        <f aca="false">SUM(J26:J29)</f>
        <v>1161895</v>
      </c>
      <c r="K25" s="15" t="n">
        <f aca="false">SUM(K26:K29)</f>
        <v>1164276</v>
      </c>
      <c r="L25" s="15" t="n">
        <f aca="false">SUM(L26:L29)</f>
        <v>1385716</v>
      </c>
      <c r="M25" s="15" t="n">
        <f aca="false">SUM(M26:M29)</f>
        <v>1074360</v>
      </c>
      <c r="N25" s="15" t="n">
        <f aca="false">SUM(N26:N29)</f>
        <v>869333</v>
      </c>
      <c r="O25" s="15" t="n">
        <f aca="false">SUM(O26:O29)</f>
        <v>1074551</v>
      </c>
      <c r="P25" s="15" t="n">
        <f aca="false">SUM(P26:P29)</f>
        <v>1173836</v>
      </c>
      <c r="Q25" s="15" t="n">
        <f aca="false">SUM(Q26:Q29)</f>
        <v>1111242</v>
      </c>
      <c r="R25" s="15" t="n">
        <f aca="false">SUM(R26:R29)</f>
        <v>1042056</v>
      </c>
      <c r="S25" s="16" t="n">
        <f aca="false">SUM(S26:S29)</f>
        <v>1204776</v>
      </c>
      <c r="T25" s="12" t="n">
        <f aca="false">SUM(T26:T29)</f>
        <v>456151</v>
      </c>
    </row>
    <row r="26" s="13" customFormat="true" ht="15" hidden="false" customHeight="false" outlineLevel="0" collapsed="false">
      <c r="A26" s="17" t="s">
        <v>29</v>
      </c>
      <c r="B26" s="0" t="n">
        <v>721488</v>
      </c>
      <c r="C26" s="0" t="n">
        <v>185623</v>
      </c>
      <c r="D26" s="0" t="n">
        <v>11577</v>
      </c>
      <c r="E26" s="0" t="n">
        <v>11293</v>
      </c>
      <c r="F26" s="0" t="n">
        <v>12703</v>
      </c>
      <c r="G26" s="0" t="n">
        <v>12467</v>
      </c>
      <c r="H26" s="0" t="n">
        <v>19136</v>
      </c>
      <c r="I26" s="0" t="n">
        <v>28145</v>
      </c>
      <c r="J26" s="0" t="n">
        <v>34553</v>
      </c>
      <c r="K26" s="0" t="n">
        <v>36735</v>
      </c>
      <c r="L26" s="0" t="n">
        <v>44448</v>
      </c>
      <c r="M26" s="0" t="n">
        <v>37665</v>
      </c>
      <c r="N26" s="0" t="n">
        <v>35190</v>
      </c>
      <c r="O26" s="0" t="n">
        <v>41647</v>
      </c>
      <c r="P26" s="0" t="n">
        <v>46009</v>
      </c>
      <c r="Q26" s="0" t="n">
        <v>45475</v>
      </c>
      <c r="R26" s="0" t="n">
        <v>43954</v>
      </c>
      <c r="S26" s="0" t="n">
        <v>53005</v>
      </c>
      <c r="T26" s="18" t="n">
        <v>21863</v>
      </c>
    </row>
    <row r="27" s="19" customFormat="true" ht="15" hidden="false" customHeight="false" outlineLevel="0" collapsed="false">
      <c r="A27" s="17" t="s">
        <v>30</v>
      </c>
      <c r="B27" s="0" t="n">
        <v>4276313</v>
      </c>
      <c r="C27" s="0" t="n">
        <v>1483261</v>
      </c>
      <c r="D27" s="0" t="n">
        <v>98516</v>
      </c>
      <c r="E27" s="0" t="n">
        <v>97250</v>
      </c>
      <c r="F27" s="0" t="n">
        <v>99899</v>
      </c>
      <c r="G27" s="0" t="n">
        <v>85185</v>
      </c>
      <c r="H27" s="0" t="n">
        <v>125883</v>
      </c>
      <c r="I27" s="0" t="n">
        <v>164714</v>
      </c>
      <c r="J27" s="0" t="n">
        <v>201629</v>
      </c>
      <c r="K27" s="0" t="n">
        <v>191741</v>
      </c>
      <c r="L27" s="0" t="n">
        <v>235294</v>
      </c>
      <c r="M27" s="0" t="n">
        <v>185110</v>
      </c>
      <c r="N27" s="0" t="n">
        <v>149709</v>
      </c>
      <c r="O27" s="0" t="n">
        <v>181380</v>
      </c>
      <c r="P27" s="0" t="n">
        <v>212637</v>
      </c>
      <c r="Q27" s="0" t="n">
        <v>209488</v>
      </c>
      <c r="R27" s="0" t="n">
        <v>208994</v>
      </c>
      <c r="S27" s="0" t="n">
        <v>243097</v>
      </c>
      <c r="T27" s="18" t="n">
        <v>102526</v>
      </c>
    </row>
    <row r="28" s="19" customFormat="true" ht="15" hidden="false" customHeight="false" outlineLevel="0" collapsed="false">
      <c r="A28" s="17" t="s">
        <v>31</v>
      </c>
      <c r="B28" s="0" t="n">
        <v>3105333</v>
      </c>
      <c r="C28" s="0" t="n">
        <v>856001</v>
      </c>
      <c r="D28" s="0" t="n">
        <v>67141</v>
      </c>
      <c r="E28" s="0" t="n">
        <v>65896</v>
      </c>
      <c r="F28" s="0" t="n">
        <v>70785</v>
      </c>
      <c r="G28" s="0" t="n">
        <v>69366</v>
      </c>
      <c r="H28" s="0" t="n">
        <v>101953</v>
      </c>
      <c r="I28" s="0" t="n">
        <v>126260</v>
      </c>
      <c r="J28" s="0" t="n">
        <v>178328</v>
      </c>
      <c r="K28" s="0" t="n">
        <v>179468</v>
      </c>
      <c r="L28" s="0" t="n">
        <v>195296</v>
      </c>
      <c r="M28" s="0" t="n">
        <v>169354</v>
      </c>
      <c r="N28" s="0" t="n">
        <v>138663</v>
      </c>
      <c r="O28" s="0" t="n">
        <v>166564</v>
      </c>
      <c r="P28" s="0" t="n">
        <v>182141</v>
      </c>
      <c r="Q28" s="0" t="n">
        <v>176066</v>
      </c>
      <c r="R28" s="0" t="n">
        <v>144349</v>
      </c>
      <c r="S28" s="0" t="n">
        <v>163146</v>
      </c>
      <c r="T28" s="18" t="n">
        <v>54556</v>
      </c>
    </row>
    <row r="29" s="19" customFormat="true" ht="15" hidden="false" customHeight="false" outlineLevel="0" collapsed="false">
      <c r="A29" s="17" t="s">
        <v>32</v>
      </c>
      <c r="B29" s="0" t="n">
        <v>13734043</v>
      </c>
      <c r="C29" s="0" t="n">
        <v>4016466</v>
      </c>
      <c r="D29" s="0" t="n">
        <v>322327</v>
      </c>
      <c r="E29" s="0" t="n">
        <v>298486</v>
      </c>
      <c r="F29" s="0" t="n">
        <v>332106</v>
      </c>
      <c r="G29" s="0" t="n">
        <v>308236</v>
      </c>
      <c r="H29" s="0" t="n">
        <v>462833</v>
      </c>
      <c r="I29" s="0" t="n">
        <v>585477</v>
      </c>
      <c r="J29" s="0" t="n">
        <v>747385</v>
      </c>
      <c r="K29" s="0" t="n">
        <v>756332</v>
      </c>
      <c r="L29" s="0" t="n">
        <v>910678</v>
      </c>
      <c r="M29" s="0" t="n">
        <v>682231</v>
      </c>
      <c r="N29" s="0" t="n">
        <v>545771</v>
      </c>
      <c r="O29" s="0" t="n">
        <v>684960</v>
      </c>
      <c r="P29" s="0" t="n">
        <v>733049</v>
      </c>
      <c r="Q29" s="0" t="n">
        <v>680213</v>
      </c>
      <c r="R29" s="0" t="n">
        <v>644759</v>
      </c>
      <c r="S29" s="0" t="n">
        <v>745528</v>
      </c>
      <c r="T29" s="18" t="n">
        <v>277206</v>
      </c>
    </row>
    <row r="30" s="19" customFormat="true" ht="15" hidden="false" customHeight="false" outlineLevel="0" collapsed="false">
      <c r="A30" s="21" t="s">
        <v>33</v>
      </c>
      <c r="B30" s="22" t="n">
        <f aca="false">SUM(C30:T30)</f>
        <v>8867751</v>
      </c>
      <c r="C30" s="15" t="n">
        <f aca="false">SUM(C31:C33)</f>
        <v>2907765</v>
      </c>
      <c r="D30" s="15" t="n">
        <f aca="false">SUM(D31:D33)</f>
        <v>206822</v>
      </c>
      <c r="E30" s="15" t="n">
        <f aca="false">SUM(E31:E33)</f>
        <v>196466</v>
      </c>
      <c r="F30" s="15" t="n">
        <f aca="false">SUM(F31:F33)</f>
        <v>199798</v>
      </c>
      <c r="G30" s="15" t="n">
        <f aca="false">SUM(G31:G33)</f>
        <v>179671</v>
      </c>
      <c r="H30" s="15" t="n">
        <f aca="false">SUM(H31:H33)</f>
        <v>273441</v>
      </c>
      <c r="I30" s="15" t="n">
        <f aca="false">SUM(I31:I33)</f>
        <v>335819</v>
      </c>
      <c r="J30" s="15" t="n">
        <f aca="false">SUM(J31:J33)</f>
        <v>419324</v>
      </c>
      <c r="K30" s="15" t="n">
        <f aca="false">SUM(K31:K33)</f>
        <v>413385</v>
      </c>
      <c r="L30" s="15" t="n">
        <f aca="false">SUM(L31:L33)</f>
        <v>505984</v>
      </c>
      <c r="M30" s="15" t="n">
        <f aca="false">SUM(M31:M33)</f>
        <v>390822</v>
      </c>
      <c r="N30" s="15" t="n">
        <f aca="false">SUM(N31:N33)</f>
        <v>311037</v>
      </c>
      <c r="O30" s="15" t="n">
        <f aca="false">SUM(O31:O33)</f>
        <v>385109</v>
      </c>
      <c r="P30" s="15" t="n">
        <f aca="false">SUM(P31:P33)</f>
        <v>456861</v>
      </c>
      <c r="Q30" s="15" t="n">
        <f aca="false">SUM(Q31:Q33)</f>
        <v>450740</v>
      </c>
      <c r="R30" s="15" t="n">
        <f aca="false">SUM(R31:R33)</f>
        <v>482063</v>
      </c>
      <c r="S30" s="16" t="n">
        <f aca="false">SUM(S31:S33)</f>
        <v>553109</v>
      </c>
      <c r="T30" s="12" t="n">
        <f aca="false">SUM(T31:T33)</f>
        <v>199535</v>
      </c>
    </row>
    <row r="31" s="13" customFormat="true" ht="15" hidden="false" customHeight="false" outlineLevel="0" collapsed="false">
      <c r="A31" s="17" t="s">
        <v>34</v>
      </c>
      <c r="B31" s="0" t="n">
        <v>3353227</v>
      </c>
      <c r="C31" s="0" t="n">
        <v>1111186</v>
      </c>
      <c r="D31" s="0" t="n">
        <v>78360</v>
      </c>
      <c r="E31" s="0" t="n">
        <v>72568</v>
      </c>
      <c r="F31" s="0" t="n">
        <v>73052</v>
      </c>
      <c r="G31" s="0" t="n">
        <v>66818</v>
      </c>
      <c r="H31" s="0" t="n">
        <v>102375</v>
      </c>
      <c r="I31" s="0" t="n">
        <v>128379</v>
      </c>
      <c r="J31" s="0" t="n">
        <v>151945</v>
      </c>
      <c r="K31" s="0" t="n">
        <v>149504</v>
      </c>
      <c r="L31" s="0" t="n">
        <v>182557</v>
      </c>
      <c r="M31" s="0" t="n">
        <v>140158</v>
      </c>
      <c r="N31" s="0" t="n">
        <v>110555</v>
      </c>
      <c r="O31" s="0" t="n">
        <v>137495</v>
      </c>
      <c r="P31" s="0" t="n">
        <v>162333</v>
      </c>
      <c r="Q31" s="0" t="n">
        <v>168318</v>
      </c>
      <c r="R31" s="0" t="n">
        <v>190440</v>
      </c>
      <c r="S31" s="0" t="n">
        <v>238762</v>
      </c>
      <c r="T31" s="18" t="n">
        <v>88422</v>
      </c>
    </row>
    <row r="32" s="20" customFormat="true" ht="15" hidden="false" customHeight="false" outlineLevel="0" collapsed="false">
      <c r="A32" s="17" t="s">
        <v>35</v>
      </c>
      <c r="B32" s="0" t="n">
        <v>3371485</v>
      </c>
      <c r="C32" s="0" t="n">
        <v>1196921</v>
      </c>
      <c r="D32" s="0" t="n">
        <v>84560</v>
      </c>
      <c r="E32" s="0" t="n">
        <v>81126</v>
      </c>
      <c r="F32" s="0" t="n">
        <v>82498</v>
      </c>
      <c r="G32" s="0" t="n">
        <v>73930</v>
      </c>
      <c r="H32" s="0" t="n">
        <v>109972</v>
      </c>
      <c r="I32" s="0" t="n">
        <v>127837</v>
      </c>
      <c r="J32" s="0" t="n">
        <v>161043</v>
      </c>
      <c r="K32" s="0" t="n">
        <v>156673</v>
      </c>
      <c r="L32" s="0" t="n">
        <v>191636</v>
      </c>
      <c r="M32" s="0" t="n">
        <v>146567</v>
      </c>
      <c r="N32" s="0" t="n">
        <v>117249</v>
      </c>
      <c r="O32" s="0" t="n">
        <v>138493</v>
      </c>
      <c r="P32" s="0" t="n">
        <v>161889</v>
      </c>
      <c r="Q32" s="0" t="n">
        <v>152459</v>
      </c>
      <c r="R32" s="0" t="n">
        <v>160427</v>
      </c>
      <c r="S32" s="0" t="n">
        <v>170857</v>
      </c>
      <c r="T32" s="18" t="n">
        <v>57348</v>
      </c>
    </row>
    <row r="33" s="19" customFormat="true" ht="15" hidden="false" customHeight="false" outlineLevel="0" collapsed="false">
      <c r="A33" s="17" t="s">
        <v>36</v>
      </c>
      <c r="B33" s="0" t="n">
        <v>2143039</v>
      </c>
      <c r="C33" s="0" t="n">
        <v>599658</v>
      </c>
      <c r="D33" s="0" t="n">
        <v>43902</v>
      </c>
      <c r="E33" s="0" t="n">
        <v>42772</v>
      </c>
      <c r="F33" s="0" t="n">
        <v>44248</v>
      </c>
      <c r="G33" s="0" t="n">
        <v>38923</v>
      </c>
      <c r="H33" s="0" t="n">
        <v>61094</v>
      </c>
      <c r="I33" s="0" t="n">
        <v>79603</v>
      </c>
      <c r="J33" s="0" t="n">
        <v>106336</v>
      </c>
      <c r="K33" s="0" t="n">
        <v>107208</v>
      </c>
      <c r="L33" s="0" t="n">
        <v>131791</v>
      </c>
      <c r="M33" s="0" t="n">
        <v>104097</v>
      </c>
      <c r="N33" s="0" t="n">
        <v>83233</v>
      </c>
      <c r="O33" s="0" t="n">
        <v>109121</v>
      </c>
      <c r="P33" s="0" t="n">
        <v>132639</v>
      </c>
      <c r="Q33" s="0" t="n">
        <v>129963</v>
      </c>
      <c r="R33" s="0" t="n">
        <v>131196</v>
      </c>
      <c r="S33" s="0" t="n">
        <v>143490</v>
      </c>
      <c r="T33" s="18" t="n">
        <v>53765</v>
      </c>
    </row>
    <row r="34" s="19" customFormat="true" ht="15" hidden="false" customHeight="false" outlineLevel="0" collapsed="false">
      <c r="A34" s="21" t="s">
        <v>37</v>
      </c>
      <c r="B34" s="22" t="n">
        <f aca="false">SUM(C34:T34)</f>
        <v>3420831</v>
      </c>
      <c r="C34" s="15" t="n">
        <f aca="false">SUM(C35:C38)</f>
        <v>851434</v>
      </c>
      <c r="D34" s="15" t="n">
        <f aca="false">SUM(D35:D38)</f>
        <v>70203</v>
      </c>
      <c r="E34" s="15" t="n">
        <f aca="false">SUM(E35:E38)</f>
        <v>66405</v>
      </c>
      <c r="F34" s="15" t="n">
        <f aca="false">SUM(F35:F38)</f>
        <v>68751</v>
      </c>
      <c r="G34" s="15" t="n">
        <f aca="false">SUM(G35:G38)</f>
        <v>60656</v>
      </c>
      <c r="H34" s="15" t="n">
        <f aca="false">SUM(H35:H38)</f>
        <v>100919</v>
      </c>
      <c r="I34" s="15" t="n">
        <f aca="false">SUM(I35:I38)</f>
        <v>133585</v>
      </c>
      <c r="J34" s="15" t="n">
        <f aca="false">SUM(J35:J38)</f>
        <v>141972</v>
      </c>
      <c r="K34" s="15" t="n">
        <f aca="false">SUM(K35:K38)</f>
        <v>156612</v>
      </c>
      <c r="L34" s="15" t="n">
        <f aca="false">SUM(L35:L38)</f>
        <v>205779</v>
      </c>
      <c r="M34" s="15" t="n">
        <f aca="false">SUM(M35:M38)</f>
        <v>176882</v>
      </c>
      <c r="N34" s="15" t="n">
        <f aca="false">SUM(N35:N38)</f>
        <v>154178</v>
      </c>
      <c r="O34" s="15" t="n">
        <f aca="false">SUM(O35:O38)</f>
        <v>204076</v>
      </c>
      <c r="P34" s="15" t="n">
        <f aca="false">SUM(P35:P38)</f>
        <v>224615</v>
      </c>
      <c r="Q34" s="15" t="n">
        <f aca="false">SUM(Q35:Q38)</f>
        <v>227282</v>
      </c>
      <c r="R34" s="15" t="n">
        <f aca="false">SUM(R35:R38)</f>
        <v>225517</v>
      </c>
      <c r="S34" s="16" t="n">
        <f aca="false">SUM(S35:S38)</f>
        <v>255216</v>
      </c>
      <c r="T34" s="12" t="n">
        <f aca="false">SUM(T35:T38)</f>
        <v>96749</v>
      </c>
    </row>
    <row r="35" s="13" customFormat="true" ht="15" hidden="false" customHeight="false" outlineLevel="0" collapsed="false">
      <c r="A35" s="17" t="s">
        <v>38</v>
      </c>
      <c r="B35" s="0" t="n">
        <v>802178</v>
      </c>
      <c r="C35" s="0" t="n">
        <v>159861</v>
      </c>
      <c r="D35" s="0" t="n">
        <v>16724</v>
      </c>
      <c r="E35" s="0" t="n">
        <v>17316</v>
      </c>
      <c r="F35" s="0" t="n">
        <v>18088</v>
      </c>
      <c r="G35" s="0" t="n">
        <v>16093</v>
      </c>
      <c r="H35" s="0" t="n">
        <v>27815</v>
      </c>
      <c r="I35" s="0" t="n">
        <v>34298</v>
      </c>
      <c r="J35" s="0" t="n">
        <v>41949</v>
      </c>
      <c r="K35" s="0" t="n">
        <v>45311</v>
      </c>
      <c r="L35" s="0" t="n">
        <v>56106</v>
      </c>
      <c r="M35" s="0" t="n">
        <v>44138</v>
      </c>
      <c r="N35" s="0" t="n">
        <v>38766</v>
      </c>
      <c r="O35" s="0" t="n">
        <v>50463</v>
      </c>
      <c r="P35" s="0" t="n">
        <v>53885</v>
      </c>
      <c r="Q35" s="0" t="n">
        <v>50592</v>
      </c>
      <c r="R35" s="0" t="n">
        <v>50365</v>
      </c>
      <c r="S35" s="0" t="n">
        <v>58100</v>
      </c>
      <c r="T35" s="18" t="n">
        <v>22308</v>
      </c>
    </row>
    <row r="36" s="19" customFormat="true" ht="15" hidden="false" customHeight="false" outlineLevel="0" collapsed="false">
      <c r="A36" s="17" t="s">
        <v>39</v>
      </c>
      <c r="B36" s="0" t="n">
        <v>1386760</v>
      </c>
      <c r="C36" s="0" t="n">
        <v>399507</v>
      </c>
      <c r="D36" s="0" t="n">
        <v>31434</v>
      </c>
      <c r="E36" s="0" t="n">
        <v>28113</v>
      </c>
      <c r="F36" s="0" t="n">
        <v>28217</v>
      </c>
      <c r="G36" s="0" t="n">
        <v>25498</v>
      </c>
      <c r="H36" s="0" t="n">
        <v>40725</v>
      </c>
      <c r="I36" s="0" t="n">
        <v>55410</v>
      </c>
      <c r="J36" s="0" t="n">
        <v>55534</v>
      </c>
      <c r="K36" s="0" t="n">
        <v>61884</v>
      </c>
      <c r="L36" s="0" t="n">
        <v>78975</v>
      </c>
      <c r="M36" s="0" t="n">
        <v>65362</v>
      </c>
      <c r="N36" s="0" t="n">
        <v>56602</v>
      </c>
      <c r="O36" s="0" t="n">
        <v>76288</v>
      </c>
      <c r="P36" s="0" t="n">
        <v>81508</v>
      </c>
      <c r="Q36" s="0" t="n">
        <v>84342</v>
      </c>
      <c r="R36" s="0" t="n">
        <v>85365</v>
      </c>
      <c r="S36" s="0" t="n">
        <v>93828</v>
      </c>
      <c r="T36" s="18" t="n">
        <v>38168</v>
      </c>
    </row>
    <row r="37" s="19" customFormat="true" ht="15" hidden="false" customHeight="false" outlineLevel="0" collapsed="false">
      <c r="A37" s="17" t="s">
        <v>40</v>
      </c>
      <c r="B37" s="0" t="n">
        <v>641354</v>
      </c>
      <c r="C37" s="0" t="n">
        <v>121886</v>
      </c>
      <c r="D37" s="0" t="n">
        <v>10728</v>
      </c>
      <c r="E37" s="0" t="n">
        <v>9735</v>
      </c>
      <c r="F37" s="0" t="n">
        <v>10369</v>
      </c>
      <c r="G37" s="0" t="n">
        <v>9255</v>
      </c>
      <c r="H37" s="0" t="n">
        <v>16373</v>
      </c>
      <c r="I37" s="0" t="n">
        <v>22320</v>
      </c>
      <c r="J37" s="0" t="n">
        <v>22627</v>
      </c>
      <c r="K37" s="0" t="n">
        <v>26254</v>
      </c>
      <c r="L37" s="0" t="n">
        <v>39119</v>
      </c>
      <c r="M37" s="0" t="n">
        <v>39262</v>
      </c>
      <c r="N37" s="0" t="n">
        <v>33899</v>
      </c>
      <c r="O37" s="0" t="n">
        <v>45403</v>
      </c>
      <c r="P37" s="0" t="n">
        <v>49968</v>
      </c>
      <c r="Q37" s="0" t="n">
        <v>53804</v>
      </c>
      <c r="R37" s="0" t="n">
        <v>51544</v>
      </c>
      <c r="S37" s="0" t="n">
        <v>59519</v>
      </c>
      <c r="T37" s="18" t="n">
        <v>19289</v>
      </c>
    </row>
    <row r="38" s="20" customFormat="true" ht="15.75" hidden="false" customHeight="false" outlineLevel="0" collapsed="false">
      <c r="A38" s="23" t="s">
        <v>41</v>
      </c>
      <c r="B38" s="24" t="n">
        <v>590539</v>
      </c>
      <c r="C38" s="24" t="n">
        <v>170180</v>
      </c>
      <c r="D38" s="24" t="n">
        <v>11317</v>
      </c>
      <c r="E38" s="24" t="n">
        <v>11241</v>
      </c>
      <c r="F38" s="24" t="n">
        <v>12077</v>
      </c>
      <c r="G38" s="24" t="n">
        <v>9810</v>
      </c>
      <c r="H38" s="24" t="n">
        <v>16006</v>
      </c>
      <c r="I38" s="24" t="n">
        <v>21557</v>
      </c>
      <c r="J38" s="24" t="n">
        <v>21862</v>
      </c>
      <c r="K38" s="24" t="n">
        <v>23163</v>
      </c>
      <c r="L38" s="24" t="n">
        <v>31579</v>
      </c>
      <c r="M38" s="24" t="n">
        <v>28120</v>
      </c>
      <c r="N38" s="24" t="n">
        <v>24911</v>
      </c>
      <c r="O38" s="24" t="n">
        <v>31922</v>
      </c>
      <c r="P38" s="24" t="n">
        <v>39254</v>
      </c>
      <c r="Q38" s="24" t="n">
        <v>38544</v>
      </c>
      <c r="R38" s="24" t="n">
        <v>38243</v>
      </c>
      <c r="S38" s="24" t="n">
        <v>43769</v>
      </c>
      <c r="T38" s="25" t="n">
        <v>16984</v>
      </c>
    </row>
    <row r="39" s="27" customFormat="true" ht="7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</row>
    <row r="40" customFormat="false" ht="15" hidden="false" customHeight="false" outlineLevel="0" collapsed="false">
      <c r="A40" s="28" t="s">
        <v>42</v>
      </c>
      <c r="B40" s="28"/>
    </row>
  </sheetData>
  <mergeCells count="4">
    <mergeCell ref="A3:A5"/>
    <mergeCell ref="B3:B5"/>
    <mergeCell ref="C3:T4"/>
    <mergeCell ref="A39:S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sergio.neves</dc:creator>
  <dc:description/>
  <dc:language>en-US</dc:language>
  <cp:lastModifiedBy>claudia.carvalho</cp:lastModifiedBy>
  <cp:lastPrinted>2005-08-04T19:02:51Z</cp:lastPrinted>
  <dcterms:modified xsi:type="dcterms:W3CDTF">2005-08-05T12:54:21Z</dcterms:modified>
  <cp:revision>0</cp:revision>
  <dc:subject/>
  <dc:title/>
</cp:coreProperties>
</file>